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alcolo Rese Vini DOC-IG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Schema calcolo rese massime Vini IGT-DOC 2021</t>
  </si>
  <si>
    <t xml:space="preserve">Resa Max Quintali x Ettaro</t>
  </si>
  <si>
    <t xml:space="preserve">Superfici Ha Presenti Certificato</t>
  </si>
  <si>
    <t xml:space="preserve">Max Quintali Inseribili</t>
  </si>
  <si>
    <t xml:space="preserve">Vini DOC</t>
  </si>
  <si>
    <t xml:space="preserve">(Compilare la cella con gli ettari presenti su certificato, come da esempi sotto riportati)</t>
  </si>
  <si>
    <t xml:space="preserve">Albana di Romagna DOCG</t>
  </si>
  <si>
    <t xml:space="preserve">Barbera dei Colli Bolognesi DOC</t>
  </si>
  <si>
    <t xml:space="preserve">Biancame Colli Rimini DOC</t>
  </si>
  <si>
    <t xml:space="preserve">Bosco Eliceo DOC</t>
  </si>
  <si>
    <t xml:space="preserve">Cabernet Sauvignon Colli di Imola DOC</t>
  </si>
  <si>
    <t xml:space="preserve">Cabernet Sauvignon Colli Romagna Centrale Forlì-Cesena DOC</t>
  </si>
  <si>
    <t xml:space="preserve">Cabernet Sauvignon Colli di Rimini DOC</t>
  </si>
  <si>
    <t xml:space="preserve">Cagnina DOC</t>
  </si>
  <si>
    <t xml:space="preserve">Chardonnay Colli di Imola DOC</t>
  </si>
  <si>
    <t xml:space="preserve">Chardonnay Colli Romagna Centrale Forlì-Cesena DOC</t>
  </si>
  <si>
    <t xml:space="preserve">Lambrusco DOC</t>
  </si>
  <si>
    <t xml:space="preserve">Merlot Colli Bolognesi DOC</t>
  </si>
  <si>
    <t xml:space="preserve">Montuni del Reno DOC </t>
  </si>
  <si>
    <t xml:space="preserve">Pagadebit DOC</t>
  </si>
  <si>
    <r>
      <rPr>
        <sz val="10"/>
        <rFont val="Arial"/>
        <family val="2"/>
      </rPr>
      <t xml:space="preserve">Pignoletto DOC </t>
    </r>
    <r>
      <rPr>
        <i val="true"/>
        <sz val="10"/>
        <rFont val="Arial"/>
        <family val="2"/>
      </rPr>
      <t xml:space="preserve">(attenzione a sottozone)</t>
    </r>
  </si>
  <si>
    <t xml:space="preserve">Pignoletto DOC sottozona Colli Imola (ovest via Emilia)</t>
  </si>
  <si>
    <t xml:space="preserve">Pignoletto DOC sottozona Reno (est via Emilia)</t>
  </si>
  <si>
    <t xml:space="preserve">Pinot Bianco DOC</t>
  </si>
  <si>
    <t xml:space="preserve">Sangiovese Romagna DOC</t>
  </si>
  <si>
    <t xml:space="preserve">Sangiovese Romagna Novello DOC</t>
  </si>
  <si>
    <t xml:space="preserve">Sangiovese Romagna Superiore DOC</t>
  </si>
  <si>
    <t xml:space="preserve">Trebbiano DOC</t>
  </si>
  <si>
    <t xml:space="preserve">Vini IGT</t>
  </si>
  <si>
    <t xml:space="preserve">Bianca IGT</t>
  </si>
  <si>
    <t xml:space="preserve">Rosato IGT</t>
  </si>
  <si>
    <t xml:space="preserve">Rosso IGT</t>
  </si>
  <si>
    <t xml:space="preserve">Ancellotta o Lancellotta IGT</t>
  </si>
  <si>
    <t xml:space="preserve">Barbera IGT</t>
  </si>
  <si>
    <t xml:space="preserve">Cabernet IGT</t>
  </si>
  <si>
    <t xml:space="preserve">Canina Nera IGT</t>
  </si>
  <si>
    <t xml:space="preserve">Centesimino IGT</t>
  </si>
  <si>
    <t xml:space="preserve">Chardonnay IGT</t>
  </si>
  <si>
    <t xml:space="preserve">Ciliegiolo IGT</t>
  </si>
  <si>
    <t xml:space="preserve">Famoso IGT</t>
  </si>
  <si>
    <t xml:space="preserve">Fortana IGT</t>
  </si>
  <si>
    <t xml:space="preserve">Malbo IGT</t>
  </si>
  <si>
    <t xml:space="preserve">Malvasia IGT</t>
  </si>
  <si>
    <t xml:space="preserve">Merlot IGT</t>
  </si>
  <si>
    <t xml:space="preserve">Montu' IGT</t>
  </si>
  <si>
    <t xml:space="preserve">Muller Thurgau IGT</t>
  </si>
  <si>
    <r>
      <rPr>
        <sz val="10"/>
        <rFont val="Arial"/>
        <family val="2"/>
      </rPr>
      <t xml:space="preserve">Grechetto Gentile </t>
    </r>
    <r>
      <rPr>
        <i val="true"/>
        <sz val="10"/>
        <rFont val="Arial"/>
        <family val="2"/>
      </rPr>
      <t xml:space="preserve">(ex Pignoletto)</t>
    </r>
    <r>
      <rPr>
        <sz val="10"/>
        <rFont val="Arial"/>
        <family val="2"/>
      </rPr>
      <t xml:space="preserve"> IGT</t>
    </r>
  </si>
  <si>
    <t xml:space="preserve">Pinot Bianco IGT</t>
  </si>
  <si>
    <t xml:space="preserve">Pinot Grigio IGT</t>
  </si>
  <si>
    <t xml:space="preserve">Pinot Nero IGT</t>
  </si>
  <si>
    <t xml:space="preserve">Raboso IGT</t>
  </si>
  <si>
    <t xml:space="preserve">Riesling IGT</t>
  </si>
  <si>
    <t xml:space="preserve">Sangiovese IGT</t>
  </si>
  <si>
    <t xml:space="preserve">Sauvignon IGT</t>
  </si>
  <si>
    <t xml:space="preserve">Syrah IGT</t>
  </si>
  <si>
    <t xml:space="preserve">Trebbiano IGT</t>
  </si>
  <si>
    <t xml:space="preserve">Uva Longanesi IGT</t>
  </si>
  <si>
    <t xml:space="preserve">Fonte rese: www.valoritalia.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u val="single"/>
      <sz val="10"/>
      <name val="Arial"/>
      <family val="2"/>
    </font>
    <font>
      <b val="true"/>
      <sz val="16"/>
      <name val="Arial"/>
      <family val="2"/>
    </font>
    <font>
      <sz val="7"/>
      <name val="Times New Roman"/>
      <family val="1"/>
    </font>
    <font>
      <sz val="10"/>
      <color rgb="FFFF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142920</xdr:rowOff>
    </xdr:from>
    <xdr:to>
      <xdr:col>4</xdr:col>
      <xdr:colOff>720</xdr:colOff>
      <xdr:row>106</xdr:row>
      <xdr:rowOff>86040</xdr:rowOff>
    </xdr:to>
    <xdr:pic>
      <xdr:nvPicPr>
        <xdr:cNvPr id="0" name="Picture 1" descr="carta01"/>
        <xdr:cNvPicPr/>
      </xdr:nvPicPr>
      <xdr:blipFill>
        <a:blip r:embed="rId1"/>
        <a:stretch/>
      </xdr:blipFill>
      <xdr:spPr>
        <a:xfrm>
          <a:off x="0" y="13992840"/>
          <a:ext cx="7540200" cy="399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3</xdr:col>
      <xdr:colOff>1087560</xdr:colOff>
      <xdr:row>81</xdr:row>
      <xdr:rowOff>14292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0" y="9963720"/>
          <a:ext cx="7520040" cy="402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2" topLeftCell="A3" activePane="bottomLeft" state="frozen"/>
      <selection pane="topLeft" activeCell="A1" activeCellId="0" sqref="A1"/>
      <selection pane="bottom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15.7"/>
    <col collapsed="false" customWidth="true" hidden="false" outlineLevel="0" max="3" min="3" style="0" width="18.28"/>
    <col collapsed="false" customWidth="true" hidden="false" outlineLevel="0" max="4" min="4" style="0" width="15.7"/>
    <col collapsed="false" customWidth="true" hidden="false" outlineLevel="0" max="5" min="5" style="0" width="10.41"/>
  </cols>
  <sheetData>
    <row r="1" customFormat="false" ht="24" hidden="false" customHeight="false" outlineLevel="0" collapsed="false">
      <c r="A1" s="1" t="s">
        <v>0</v>
      </c>
      <c r="B1" s="1"/>
      <c r="C1" s="1"/>
      <c r="D1" s="1"/>
    </row>
    <row r="2" customFormat="false" ht="36.6" hidden="false" customHeight="true" outlineLevel="0" collapsed="false">
      <c r="A2" s="2"/>
      <c r="B2" s="3" t="s">
        <v>1</v>
      </c>
      <c r="C2" s="3" t="s">
        <v>2</v>
      </c>
      <c r="D2" s="3" t="s">
        <v>3</v>
      </c>
    </row>
    <row r="3" customFormat="false" ht="27" hidden="false" customHeight="true" outlineLevel="0" collapsed="false">
      <c r="A3" s="4" t="s">
        <v>4</v>
      </c>
      <c r="B3" s="4"/>
      <c r="C3" s="5" t="s">
        <v>5</v>
      </c>
    </row>
    <row r="4" customFormat="false" ht="12.75" hidden="false" customHeight="false" outlineLevel="0" collapsed="false">
      <c r="A4" s="6" t="s">
        <v>6</v>
      </c>
      <c r="B4" s="7" t="n">
        <v>100</v>
      </c>
      <c r="C4" s="8"/>
      <c r="D4" s="9" t="n">
        <f aca="false">+ROUNDDOWN(B4*C4,0)</f>
        <v>0</v>
      </c>
    </row>
    <row r="5" customFormat="false" ht="12.75" hidden="false" customHeight="false" outlineLevel="0" collapsed="false">
      <c r="A5" s="6" t="s">
        <v>7</v>
      </c>
      <c r="B5" s="10" t="n">
        <v>120</v>
      </c>
      <c r="C5" s="8"/>
      <c r="D5" s="9" t="n">
        <f aca="false">+ROUNDDOWN(B5*C5,0)</f>
        <v>0</v>
      </c>
    </row>
    <row r="6" customFormat="false" ht="12.75" hidden="false" customHeight="false" outlineLevel="0" collapsed="false">
      <c r="A6" s="6" t="s">
        <v>8</v>
      </c>
      <c r="B6" s="10" t="n">
        <v>120</v>
      </c>
      <c r="C6" s="8"/>
      <c r="D6" s="9" t="n">
        <f aca="false">+ROUNDDOWN(B6*C6,0)</f>
        <v>0</v>
      </c>
    </row>
    <row r="7" customFormat="false" ht="12.75" hidden="false" customHeight="false" outlineLevel="0" collapsed="false">
      <c r="A7" s="11" t="s">
        <v>9</v>
      </c>
      <c r="B7" s="12" t="n">
        <v>150</v>
      </c>
      <c r="C7" s="13" t="n">
        <v>1.0807</v>
      </c>
      <c r="D7" s="9" t="n">
        <f aca="false">+ROUNDDOWN(B7*C7,0)</f>
        <v>162</v>
      </c>
    </row>
    <row r="8" customFormat="false" ht="12.75" hidden="false" customHeight="false" outlineLevel="0" collapsed="false">
      <c r="A8" s="11" t="s">
        <v>10</v>
      </c>
      <c r="B8" s="12" t="n">
        <v>90</v>
      </c>
      <c r="C8" s="13"/>
      <c r="D8" s="9" t="n">
        <f aca="false">+ROUNDDOWN(B8*C8,0)</f>
        <v>0</v>
      </c>
    </row>
    <row r="9" customFormat="false" ht="12.75" hidden="false" customHeight="false" outlineLevel="0" collapsed="false">
      <c r="A9" s="11" t="s">
        <v>11</v>
      </c>
      <c r="B9" s="12" t="n">
        <v>90</v>
      </c>
      <c r="C9" s="13"/>
      <c r="D9" s="9" t="n">
        <f aca="false">+ROUNDDOWN(B9*C9,0)</f>
        <v>0</v>
      </c>
    </row>
    <row r="10" customFormat="false" ht="12.75" hidden="false" customHeight="false" outlineLevel="0" collapsed="false">
      <c r="A10" s="11" t="s">
        <v>12</v>
      </c>
      <c r="B10" s="12" t="n">
        <v>110</v>
      </c>
      <c r="C10" s="13"/>
      <c r="D10" s="9" t="n">
        <f aca="false">+ROUNDDOWN(B10*C10,0)</f>
        <v>0</v>
      </c>
    </row>
    <row r="11" customFormat="false" ht="12.75" hidden="false" customHeight="false" outlineLevel="0" collapsed="false">
      <c r="A11" s="11" t="s">
        <v>13</v>
      </c>
      <c r="B11" s="12" t="n">
        <v>130</v>
      </c>
      <c r="C11" s="13" t="n">
        <v>2.8</v>
      </c>
      <c r="D11" s="9" t="n">
        <f aca="false">+ROUNDDOWN(B11*C11,0)</f>
        <v>364</v>
      </c>
    </row>
    <row r="12" customFormat="false" ht="12.75" hidden="false" customHeight="false" outlineLevel="0" collapsed="false">
      <c r="A12" s="11" t="s">
        <v>14</v>
      </c>
      <c r="B12" s="12" t="n">
        <v>100</v>
      </c>
      <c r="C12" s="13"/>
      <c r="D12" s="9" t="n">
        <f aca="false">+ROUNDDOWN(B12*C12,0)</f>
        <v>0</v>
      </c>
    </row>
    <row r="13" customFormat="false" ht="12.75" hidden="false" customHeight="false" outlineLevel="0" collapsed="false">
      <c r="A13" s="11" t="s">
        <v>15</v>
      </c>
      <c r="B13" s="12" t="n">
        <v>90</v>
      </c>
      <c r="C13" s="13"/>
      <c r="D13" s="9" t="n">
        <f aca="false">+ROUNDDOWN(B13*C13,0)</f>
        <v>0</v>
      </c>
    </row>
    <row r="14" customFormat="false" ht="12.75" hidden="false" customHeight="false" outlineLevel="0" collapsed="false">
      <c r="A14" s="11" t="s">
        <v>16</v>
      </c>
      <c r="B14" s="12" t="n">
        <v>180</v>
      </c>
      <c r="C14" s="13"/>
      <c r="D14" s="9" t="n">
        <f aca="false">+ROUNDDOWN(B14*C14,0)</f>
        <v>0</v>
      </c>
    </row>
    <row r="15" customFormat="false" ht="12.75" hidden="false" customHeight="false" outlineLevel="0" collapsed="false">
      <c r="A15" s="11" t="s">
        <v>17</v>
      </c>
      <c r="B15" s="12" t="n">
        <v>120</v>
      </c>
      <c r="C15" s="13"/>
      <c r="D15" s="9" t="n">
        <f aca="false">+ROUNDDOWN(B15*C15,0)</f>
        <v>0</v>
      </c>
    </row>
    <row r="16" customFormat="false" ht="12.75" hidden="false" customHeight="false" outlineLevel="0" collapsed="false">
      <c r="A16" s="11" t="s">
        <v>18</v>
      </c>
      <c r="B16" s="12" t="n">
        <v>180</v>
      </c>
      <c r="C16" s="13"/>
      <c r="D16" s="9" t="n">
        <f aca="false">+ROUNDDOWN(B16*C16,0)</f>
        <v>0</v>
      </c>
    </row>
    <row r="17" customFormat="false" ht="12.75" hidden="false" customHeight="false" outlineLevel="0" collapsed="false">
      <c r="A17" s="11" t="s">
        <v>19</v>
      </c>
      <c r="B17" s="12" t="n">
        <v>140</v>
      </c>
      <c r="C17" s="13"/>
      <c r="D17" s="9" t="n">
        <f aca="false">+ROUNDDOWN(B17*C17,0)</f>
        <v>0</v>
      </c>
    </row>
    <row r="18" customFormat="false" ht="12.75" hidden="false" customHeight="false" outlineLevel="0" collapsed="false">
      <c r="A18" s="14" t="s">
        <v>20</v>
      </c>
      <c r="B18" s="12" t="n">
        <v>210</v>
      </c>
      <c r="C18" s="13"/>
      <c r="D18" s="9" t="n">
        <f aca="false">+ROUNDDOWN(B18*C18,0)</f>
        <v>0</v>
      </c>
    </row>
    <row r="19" customFormat="false" ht="12.75" hidden="false" customHeight="false" outlineLevel="0" collapsed="false">
      <c r="A19" s="14" t="s">
        <v>21</v>
      </c>
      <c r="B19" s="12" t="n">
        <v>150</v>
      </c>
      <c r="C19" s="13"/>
      <c r="D19" s="9" t="n">
        <f aca="false">+ROUNDDOWN(B19*C19,0)</f>
        <v>0</v>
      </c>
    </row>
    <row r="20" customFormat="false" ht="12.75" hidden="false" customHeight="false" outlineLevel="0" collapsed="false">
      <c r="A20" s="14" t="s">
        <v>22</v>
      </c>
      <c r="B20" s="12" t="n">
        <v>180</v>
      </c>
      <c r="C20" s="13"/>
      <c r="D20" s="9" t="n">
        <f aca="false">+ROUNDDOWN(B20*C20,0)</f>
        <v>0</v>
      </c>
    </row>
    <row r="21" customFormat="false" ht="12.75" hidden="false" customHeight="false" outlineLevel="0" collapsed="false">
      <c r="A21" s="14" t="s">
        <v>23</v>
      </c>
      <c r="B21" s="12" t="n">
        <v>85</v>
      </c>
      <c r="C21" s="13"/>
      <c r="D21" s="9" t="n">
        <f aca="false">+ROUNDDOWN(B21*C21,0)</f>
        <v>0</v>
      </c>
    </row>
    <row r="22" customFormat="false" ht="12.75" hidden="false" customHeight="false" outlineLevel="0" collapsed="false">
      <c r="A22" s="11" t="s">
        <v>24</v>
      </c>
      <c r="B22" s="12" t="n">
        <v>120</v>
      </c>
      <c r="C22" s="13" t="n">
        <v>0.31</v>
      </c>
      <c r="D22" s="9" t="n">
        <f aca="false">+ROUNDDOWN(B22*C22,0)</f>
        <v>37</v>
      </c>
    </row>
    <row r="23" customFormat="false" ht="12.75" hidden="false" customHeight="false" outlineLevel="0" collapsed="false">
      <c r="A23" s="11" t="s">
        <v>25</v>
      </c>
      <c r="B23" s="12" t="n">
        <v>120</v>
      </c>
      <c r="C23" s="13"/>
      <c r="D23" s="9" t="n">
        <f aca="false">+ROUNDDOWN(B23*C23,0)</f>
        <v>0</v>
      </c>
    </row>
    <row r="24" customFormat="false" ht="12.75" hidden="false" customHeight="false" outlineLevel="0" collapsed="false">
      <c r="A24" s="11" t="s">
        <v>26</v>
      </c>
      <c r="B24" s="12" t="n">
        <v>105</v>
      </c>
      <c r="C24" s="13"/>
      <c r="D24" s="9" t="n">
        <f aca="false">+ROUNDDOWN(B24*C24,0)</f>
        <v>0</v>
      </c>
    </row>
    <row r="25" customFormat="false" ht="13.5" hidden="false" customHeight="false" outlineLevel="0" collapsed="false">
      <c r="A25" s="11" t="s">
        <v>27</v>
      </c>
      <c r="B25" s="15" t="n">
        <v>140</v>
      </c>
      <c r="C25" s="13"/>
      <c r="D25" s="9" t="n">
        <f aca="false">+ROUNDDOWN(B25*C25,0)</f>
        <v>0</v>
      </c>
    </row>
    <row r="26" customFormat="false" ht="26.45" hidden="false" customHeight="true" outlineLevel="0" collapsed="false">
      <c r="A26" s="4" t="s">
        <v>28</v>
      </c>
      <c r="B26" s="4"/>
    </row>
    <row r="27" customFormat="false" ht="12.75" hidden="false" customHeight="false" outlineLevel="0" collapsed="false">
      <c r="A27" s="16" t="s">
        <v>29</v>
      </c>
      <c r="B27" s="17" t="n">
        <v>290</v>
      </c>
      <c r="C27" s="18"/>
      <c r="D27" s="9" t="n">
        <f aca="false">+ROUNDDOWN(B27*C27,0)</f>
        <v>0</v>
      </c>
    </row>
    <row r="28" customFormat="false" ht="12.75" hidden="false" customHeight="false" outlineLevel="0" collapsed="false">
      <c r="A28" s="19" t="s">
        <v>30</v>
      </c>
      <c r="B28" s="12" t="n">
        <v>260</v>
      </c>
      <c r="C28" s="13"/>
      <c r="D28" s="9" t="n">
        <f aca="false">+ROUNDDOWN(B28*C28,0)</f>
        <v>0</v>
      </c>
    </row>
    <row r="29" customFormat="false" ht="12.75" hidden="false" customHeight="false" outlineLevel="0" collapsed="false">
      <c r="A29" s="16" t="s">
        <v>31</v>
      </c>
      <c r="B29" s="20" t="n">
        <v>260</v>
      </c>
      <c r="C29" s="18"/>
      <c r="D29" s="9" t="n">
        <f aca="false">+ROUNDDOWN(B29*C29,0)</f>
        <v>0</v>
      </c>
    </row>
    <row r="30" customFormat="false" ht="12.75" hidden="false" customHeight="false" outlineLevel="0" collapsed="false">
      <c r="A30" s="11" t="s">
        <v>32</v>
      </c>
      <c r="B30" s="12" t="n">
        <v>200</v>
      </c>
      <c r="C30" s="13"/>
      <c r="D30" s="9" t="n">
        <f aca="false">+ROUNDDOWN(B30*C30,0)</f>
        <v>0</v>
      </c>
    </row>
    <row r="31" customFormat="false" ht="12.75" hidden="false" customHeight="false" outlineLevel="0" collapsed="false">
      <c r="A31" s="0" t="s">
        <v>33</v>
      </c>
      <c r="B31" s="20" t="n">
        <v>220</v>
      </c>
      <c r="C31" s="18"/>
      <c r="D31" s="9" t="n">
        <f aca="false">+ROUNDDOWN(B31*C31,0)</f>
        <v>0</v>
      </c>
    </row>
    <row r="32" customFormat="false" ht="12.75" hidden="false" customHeight="false" outlineLevel="0" collapsed="false">
      <c r="A32" s="11" t="s">
        <v>34</v>
      </c>
      <c r="B32" s="12" t="n">
        <v>220</v>
      </c>
      <c r="C32" s="13"/>
      <c r="D32" s="9" t="n">
        <f aca="false">+ROUNDDOWN(B32*C32,0)</f>
        <v>0</v>
      </c>
    </row>
    <row r="33" customFormat="false" ht="12.75" hidden="false" customHeight="false" outlineLevel="0" collapsed="false">
      <c r="A33" s="11" t="s">
        <v>35</v>
      </c>
      <c r="B33" s="12" t="n">
        <v>260</v>
      </c>
      <c r="C33" s="13"/>
      <c r="D33" s="9" t="n">
        <f aca="false">+ROUNDDOWN(B33*C33,0)</f>
        <v>0</v>
      </c>
    </row>
    <row r="34" customFormat="false" ht="12.75" hidden="false" customHeight="false" outlineLevel="0" collapsed="false">
      <c r="A34" s="21" t="s">
        <v>36</v>
      </c>
      <c r="B34" s="12" t="n">
        <v>150</v>
      </c>
      <c r="C34" s="13"/>
      <c r="D34" s="9" t="n">
        <f aca="false">+ROUNDDOWN(B34*C34,0)</f>
        <v>0</v>
      </c>
    </row>
    <row r="35" customFormat="false" ht="12.75" hidden="false" customHeight="false" outlineLevel="0" collapsed="false">
      <c r="A35" s="0" t="s">
        <v>37</v>
      </c>
      <c r="B35" s="20" t="n">
        <v>240</v>
      </c>
      <c r="C35" s="18"/>
      <c r="D35" s="9" t="n">
        <f aca="false">+ROUNDDOWN(B35*C35,0)</f>
        <v>0</v>
      </c>
    </row>
    <row r="36" customFormat="false" ht="12.75" hidden="false" customHeight="false" outlineLevel="0" collapsed="false">
      <c r="A36" s="11" t="s">
        <v>38</v>
      </c>
      <c r="B36" s="12" t="n">
        <v>220</v>
      </c>
      <c r="C36" s="13"/>
      <c r="D36" s="9" t="n">
        <f aca="false">+ROUNDDOWN(B36*C36,0)</f>
        <v>0</v>
      </c>
    </row>
    <row r="37" customFormat="false" ht="12.75" hidden="false" customHeight="false" outlineLevel="0" collapsed="false">
      <c r="A37" s="22" t="s">
        <v>39</v>
      </c>
      <c r="B37" s="12" t="n">
        <v>290</v>
      </c>
      <c r="C37" s="13"/>
      <c r="D37" s="9" t="n">
        <f aca="false">+ROUNDDOWN(B37*C37,0)</f>
        <v>0</v>
      </c>
    </row>
    <row r="38" customFormat="false" ht="12.75" hidden="false" customHeight="false" outlineLevel="0" collapsed="false">
      <c r="A38" s="11" t="s">
        <v>40</v>
      </c>
      <c r="B38" s="12" t="n">
        <v>260</v>
      </c>
      <c r="C38" s="13"/>
      <c r="D38" s="9" t="n">
        <f aca="false">+ROUNDDOWN(B38*C38,0)</f>
        <v>0</v>
      </c>
    </row>
    <row r="39" customFormat="false" ht="12.75" hidden="false" customHeight="false" outlineLevel="0" collapsed="false">
      <c r="A39" s="0" t="s">
        <v>41</v>
      </c>
      <c r="B39" s="20" t="n">
        <v>220</v>
      </c>
      <c r="C39" s="18"/>
      <c r="D39" s="9" t="n">
        <f aca="false">+ROUNDDOWN(B39*C39,0)</f>
        <v>0</v>
      </c>
    </row>
    <row r="40" customFormat="false" ht="12.75" hidden="false" customHeight="false" outlineLevel="0" collapsed="false">
      <c r="A40" s="11" t="s">
        <v>42</v>
      </c>
      <c r="B40" s="12" t="n">
        <v>290</v>
      </c>
      <c r="C40" s="13"/>
      <c r="D40" s="9" t="n">
        <f aca="false">+ROUNDDOWN(B40*C40,0)</f>
        <v>0</v>
      </c>
    </row>
    <row r="41" customFormat="false" ht="12.75" hidden="false" customHeight="false" outlineLevel="0" collapsed="false">
      <c r="A41" s="0" t="s">
        <v>43</v>
      </c>
      <c r="B41" s="20" t="n">
        <v>220</v>
      </c>
      <c r="C41" s="18"/>
      <c r="D41" s="9" t="n">
        <f aca="false">+ROUNDDOWN(B41*C41,0)</f>
        <v>0</v>
      </c>
    </row>
    <row r="42" customFormat="false" ht="12.75" hidden="false" customHeight="false" outlineLevel="0" collapsed="false">
      <c r="A42" s="11" t="s">
        <v>44</v>
      </c>
      <c r="B42" s="12" t="n">
        <v>290</v>
      </c>
      <c r="C42" s="13"/>
      <c r="D42" s="9" t="n">
        <f aca="false">+ROUNDDOWN(B42*C42,0)</f>
        <v>0</v>
      </c>
    </row>
    <row r="43" customFormat="false" ht="12.75" hidden="false" customHeight="false" outlineLevel="0" collapsed="false">
      <c r="A43" s="23" t="s">
        <v>45</v>
      </c>
      <c r="B43" s="10" t="n">
        <v>240</v>
      </c>
      <c r="C43" s="8"/>
      <c r="D43" s="9" t="n">
        <f aca="false">+ROUNDDOWN(B43*C43,0)</f>
        <v>0</v>
      </c>
    </row>
    <row r="44" customFormat="false" ht="12.75" hidden="false" customHeight="false" outlineLevel="0" collapsed="false">
      <c r="A44" s="23" t="s">
        <v>46</v>
      </c>
      <c r="B44" s="10" t="n">
        <v>240</v>
      </c>
      <c r="C44" s="8"/>
      <c r="D44" s="9" t="n">
        <f aca="false">+ROUNDDOWN(B44*C44,0)</f>
        <v>0</v>
      </c>
    </row>
    <row r="45" customFormat="false" ht="12.75" hidden="false" customHeight="false" outlineLevel="0" collapsed="false">
      <c r="A45" s="6" t="s">
        <v>47</v>
      </c>
      <c r="B45" s="10" t="n">
        <v>240</v>
      </c>
      <c r="C45" s="8"/>
      <c r="D45" s="9" t="n">
        <f aca="false">+ROUNDDOWN(B45*C45,0)</f>
        <v>0</v>
      </c>
    </row>
    <row r="46" customFormat="false" ht="12.75" hidden="false" customHeight="false" outlineLevel="0" collapsed="false">
      <c r="A46" s="24" t="s">
        <v>48</v>
      </c>
      <c r="B46" s="12" t="n">
        <v>200</v>
      </c>
      <c r="C46" s="13"/>
      <c r="D46" s="9" t="n">
        <f aca="false">+ROUNDDOWN(B46*C46,0)</f>
        <v>0</v>
      </c>
    </row>
    <row r="47" customFormat="false" ht="12.75" hidden="false" customHeight="false" outlineLevel="0" collapsed="false">
      <c r="A47" s="0" t="s">
        <v>49</v>
      </c>
      <c r="B47" s="20" t="n">
        <v>220</v>
      </c>
      <c r="C47" s="18"/>
      <c r="D47" s="9" t="n">
        <f aca="false">+ROUNDDOWN(B47*C47,0)</f>
        <v>0</v>
      </c>
    </row>
    <row r="48" customFormat="false" ht="12.75" hidden="false" customHeight="false" outlineLevel="0" collapsed="false">
      <c r="A48" s="11" t="s">
        <v>50</v>
      </c>
      <c r="B48" s="12" t="n">
        <v>220</v>
      </c>
      <c r="C48" s="13"/>
      <c r="D48" s="9" t="n">
        <f aca="false">+ROUNDDOWN(B48*C48,0)</f>
        <v>0</v>
      </c>
    </row>
    <row r="49" customFormat="false" ht="12.75" hidden="false" customHeight="false" outlineLevel="0" collapsed="false">
      <c r="A49" s="0" t="s">
        <v>51</v>
      </c>
      <c r="B49" s="20" t="n">
        <v>240</v>
      </c>
      <c r="C49" s="18"/>
      <c r="D49" s="9" t="n">
        <f aca="false">+ROUNDDOWN(B49*C49,0)</f>
        <v>0</v>
      </c>
    </row>
    <row r="50" customFormat="false" ht="12.75" hidden="false" customHeight="false" outlineLevel="0" collapsed="false">
      <c r="A50" s="11" t="s">
        <v>52</v>
      </c>
      <c r="B50" s="12" t="n">
        <v>250</v>
      </c>
      <c r="C50" s="13"/>
      <c r="D50" s="9" t="n">
        <f aca="false">+ROUNDDOWN(B50*C50,0)</f>
        <v>0</v>
      </c>
    </row>
    <row r="51" customFormat="false" ht="12.75" hidden="false" customHeight="false" outlineLevel="0" collapsed="false">
      <c r="A51" s="11" t="s">
        <v>53</v>
      </c>
      <c r="B51" s="12" t="n">
        <v>240</v>
      </c>
      <c r="C51" s="13"/>
      <c r="D51" s="9" t="n">
        <f aca="false">+ROUNDDOWN(B51*C51,0)</f>
        <v>0</v>
      </c>
    </row>
    <row r="52" customFormat="false" ht="12.75" hidden="false" customHeight="false" outlineLevel="0" collapsed="false">
      <c r="A52" s="0" t="s">
        <v>54</v>
      </c>
      <c r="B52" s="20" t="n">
        <v>220</v>
      </c>
      <c r="C52" s="18"/>
      <c r="D52" s="9" t="n">
        <f aca="false">+ROUNDDOWN(B52*C52,0)</f>
        <v>0</v>
      </c>
    </row>
    <row r="53" customFormat="false" ht="12.75" hidden="false" customHeight="false" outlineLevel="0" collapsed="false">
      <c r="A53" s="11" t="s">
        <v>55</v>
      </c>
      <c r="B53" s="12" t="n">
        <v>290</v>
      </c>
      <c r="C53" s="13"/>
      <c r="D53" s="9" t="n">
        <f aca="false">+ROUNDDOWN(B53*C53,0)</f>
        <v>0</v>
      </c>
    </row>
    <row r="54" customFormat="false" ht="13.5" hidden="false" customHeight="false" outlineLevel="0" collapsed="false">
      <c r="A54" s="11" t="s">
        <v>56</v>
      </c>
      <c r="B54" s="15" t="n">
        <v>230</v>
      </c>
      <c r="C54" s="13"/>
      <c r="D54" s="9" t="n">
        <f aca="false">+ROUNDDOWN(B54*C54,0)</f>
        <v>0</v>
      </c>
    </row>
    <row r="55" customFormat="false" ht="5.25" hidden="false" customHeight="true" outlineLevel="0" collapsed="false"/>
    <row r="56" customFormat="false" ht="13.5" hidden="false" customHeight="false" outlineLevel="0" collapsed="false">
      <c r="A56" s="25" t="s">
        <v>57</v>
      </c>
      <c r="B56" s="25"/>
      <c r="C56" s="25"/>
      <c r="D56" s="25"/>
    </row>
  </sheetData>
  <mergeCells count="4">
    <mergeCell ref="A1:D1"/>
    <mergeCell ref="A3:B3"/>
    <mergeCell ref="A26:B26"/>
    <mergeCell ref="A56:D56"/>
  </mergeCells>
  <printOptions headings="false" gridLines="false" gridLinesSet="true" horizontalCentered="true" verticalCentered="false"/>
  <pageMargins left="0.39375" right="0.39375" top="0.39375" bottom="0.31527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09:33:12Z</dcterms:created>
  <dc:creator>pasi</dc:creator>
  <dc:description/>
  <dc:language>en-US</dc:language>
  <cp:lastModifiedBy>Utente</cp:lastModifiedBy>
  <cp:lastPrinted>2014-02-21T10:04:47Z</cp:lastPrinted>
  <dcterms:modified xsi:type="dcterms:W3CDTF">2021-02-15T11:17:04Z</dcterms:modified>
  <cp:revision>0</cp:revision>
  <dc:subject/>
  <dc:title/>
</cp:coreProperties>
</file>